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№ 14
к Решению Совета Кондопожского городского поселения
«О бюджете Кондопожского городского поселения на 2025 год и
на плановый период 2026 и 2027 годов»
(в редакции Решения Совета Кондопожского городского поселения
от 17 сентября 2025 года № 3
«О внесении изменений в Решение Совета Кондопожского городского поселения
от 12  декабря  2024 года №1
«О бюджете Кондопожского городского поселения на 2025 год и
на плановый период 2026 и 2027 годов»).
</t>
  </si>
  <si>
    <t xml:space="preserve">          Источники финансирования дефицита  </t>
  </si>
  <si>
    <t xml:space="preserve">бюджета Кондопожского городского поселения на 2025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15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15612262.96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15612262.96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399557220.34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399557220.34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399557220.34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149293918.55+5420681.12+40600000+4692530.45+199550090.22</f>
        <v>399557220.34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415169483.3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415169483.3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415169483.3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49293918.55+5420681.12+1684026.84+13928236.12+40600000+4692530.45+199550090.22</f>
        <v>415169483.3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Шлямина</cp:lastModifiedBy>
  <cp:lastPrinted>2025-09-22T11:58:57Z</cp:lastPrinted>
  <dcterms:modified xsi:type="dcterms:W3CDTF">2025-09-22T11:59:01Z</dcterms:modified>
  <cp:revision>0</cp:revision>
  <dc:subject/>
  <dc:title/>
</cp:coreProperties>
</file>